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28449206"/>
        <c:axId val="3682662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43147551"/>
        <c:axId val="27278888"/>
      </c:scatterChart>
      <c:valAx>
        <c:axId val="2844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627"/>
        <c:crossesAt val="0"/>
        <c:crossBetween val="midCat"/>
      </c:valAx>
      <c:valAx>
        <c:axId val="368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206"/>
        <c:crossesAt val="0"/>
        <c:crossBetween val="midCat"/>
      </c:valAx>
      <c:valAx>
        <c:axId val="43147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888"/>
        <c:crossBetween val="midCat"/>
      </c:valAx>
      <c:valAx>
        <c:axId val="272788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55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54912077"/>
        <c:axId val="99437276"/>
      </c:scatterChart>
      <c:valAx>
        <c:axId val="5491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276"/>
        <c:crossesAt val="0"/>
        <c:crossBetween val="midCat"/>
      </c:valAx>
      <c:valAx>
        <c:axId val="9943727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73247049"/>
        <c:axId val="46944960"/>
      </c:scatterChart>
      <c:valAx>
        <c:axId val="7324704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960"/>
        <c:crossesAt val="0"/>
        <c:crossBetween val="midCat"/>
      </c:valAx>
      <c:valAx>
        <c:axId val="4694496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11015793"/>
        <c:axId val="9491420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64973452"/>
        <c:axId val="43722947"/>
      </c:scatterChart>
      <c:valAx>
        <c:axId val="1101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209"/>
        <c:crossesAt val="0"/>
        <c:crossBetween val="midCat"/>
      </c:valAx>
      <c:valAx>
        <c:axId val="949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793"/>
        <c:crossesAt val="0"/>
        <c:crossBetween val="midCat"/>
      </c:valAx>
      <c:valAx>
        <c:axId val="6497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947"/>
        <c:crossBetween val="midCat"/>
      </c:valAx>
      <c:valAx>
        <c:axId val="437229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4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42650113"/>
        <c:axId val="31684629"/>
      </c:scatterChart>
      <c:valAx>
        <c:axId val="4265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629"/>
        <c:crossesAt val="0"/>
        <c:crossBetween val="midCat"/>
      </c:valAx>
      <c:valAx>
        <c:axId val="316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25880491"/>
        <c:axId val="90618159"/>
      </c:scatterChart>
      <c:valAx>
        <c:axId val="2588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159"/>
        <c:crossesAt val="0"/>
        <c:crossBetween val="midCat"/>
      </c:valAx>
      <c:valAx>
        <c:axId val="9061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23216581"/>
        <c:axId val="31956493"/>
      </c:scatterChart>
      <c:valAx>
        <c:axId val="2321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493"/>
        <c:crossesAt val="0"/>
        <c:crossBetween val="midCat"/>
      </c:valAx>
      <c:valAx>
        <c:axId val="319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38193346"/>
        <c:axId val="52948795"/>
      </c:scatterChart>
      <c:valAx>
        <c:axId val="38193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95"/>
        <c:crossesAt val="0"/>
        <c:crossBetween val="midCat"/>
      </c:valAx>
      <c:valAx>
        <c:axId val="529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